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izHkkjh ,aVh ikoj FkS¶V Fkkuk] eqt¶Qjuxj ds iz;ksxkFkZ Mhty pfyr gYdk okgu ¼pkyd lfgr½ fnuakd 01-04-2024 ls 31-03-2025 rd miyC/k djk;s tkus dk dk;ZA</t>
    </r>
  </si>
  <si>
    <t xml:space="preserve">Contract No:  SHORT TERM E-TENDER No. 100/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04.2024 to 31.03.2025</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izHkkjh ,aVh ikWoj FkS¶V] eqt¶Qjuxj ds iz;ksxkFkZ Mhty pfyr gYdk okgu ¼pkyd lfgr½ fnuakd 01-04-2024 ls 31-03-2025 rd miyC/k djk;s t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false" hidden="false"/>
    </xf>
    <xf numFmtId="168" fontId="15" fillId="2" borderId="5" xfId="20" applyFont="true" applyBorder="true" applyAlignment="true" applyProtection="true">
      <alignment horizontal="center" vertical="center" textRotation="0" wrapText="false" indent="0" shrinkToFit="false"/>
      <protection locked="false" hidden="false"/>
    </xf>
    <xf numFmtId="169" fontId="15" fillId="0" borderId="5" xfId="20" applyFont="true" applyBorder="true" applyAlignment="true" applyProtection="true">
      <alignment horizontal="center"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C11" activeCellId="0" sqref="BC11"/>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fa61"/>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23T08:29:33Z</cp:lastPrinted>
  <dcterms:modified xsi:type="dcterms:W3CDTF">2024-01-23T08:2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